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ТРАФАР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 1                                                                                                                                                         к Программе государственных 
гарантий бесплатного оказания гражданам в Кабардино-Балкарской Республике медицинской помощи на 2020 год и на плановой период 2021 и 2022 годов
</t>
  </si>
  <si>
    <t xml:space="preserve">Утвержденная стоимость  Программы государственных гарантий бесплатного оказания гражданам  медицинской помощи в Кабардино-Балкарской Республике по источникам финансового                                                                                                                                                                                                                                                      обеспечения на 2020 год и  на  плановый  период  2021  и  2022 годов</t>
  </si>
  <si>
    <t xml:space="preserve">Источники финансового обеспечения
территориальной программы государственных
гарантий бесплатного оказания гражданам  медицинской помощи</t>
  </si>
  <si>
    <t xml:space="preserve">№ строки</t>
  </si>
  <si>
    <t xml:space="preserve">2020 год</t>
  </si>
  <si>
    <t xml:space="preserve">2021 год</t>
  </si>
  <si>
    <t xml:space="preserve">2022 год</t>
  </si>
  <si>
    <t xml:space="preserve">Утвержденная стоимость территориальной программы на 2020 год</t>
  </si>
  <si>
    <t xml:space="preserve">Утвержденная стоимость территориальной программы на 2021 год</t>
  </si>
  <si>
    <t xml:space="preserve">Утвержденная стоимость территориальной программы на 2022 год</t>
  </si>
  <si>
    <t xml:space="preserve">всего
(тыс. руб.)</t>
  </si>
  <si>
    <t xml:space="preserve">на одного жителя (одно застрахованное лицо)
в год (руб.)</t>
  </si>
  <si>
    <t xml:space="preserve">Стоимость территориальной программы государственных гарантий всего (сумма строк 02 + 03)
в том числе:</t>
  </si>
  <si>
    <t xml:space="preserve">01</t>
  </si>
  <si>
    <t xml:space="preserve">I. Средства консолидированного бюджета субъекта Российской Федерации &lt;*&gt;</t>
  </si>
  <si>
    <t xml:space="preserve">02</t>
  </si>
  <si>
    <t xml:space="preserve">II. Стоимость территориальной программы ОМС всего&lt;**&gt; (сумма строк 04 + 08)</t>
  </si>
  <si>
    <t xml:space="preserve">03</t>
  </si>
  <si>
    <t xml:space="preserve">1. Стоимость  территориальной программы ОМС за счет средств обязательного медицинского страхования   в рамках базовой программы &lt;**&gt; (сумма строк 05+ 06 + 07)                                             
в том числе:</t>
  </si>
  <si>
    <t xml:space="preserve">04</t>
  </si>
  <si>
    <t xml:space="preserve">1.1. субвенции из бюджета ФОМС &lt;**&gt; </t>
  </si>
  <si>
    <t xml:space="preserve">05</t>
  </si>
  <si>
    <r>
      <rPr>
        <sz val="10"/>
        <rFont val="Times New Roman"/>
        <family val="1"/>
        <charset val="204"/>
      </rPr>
      <t xml:space="preserve">1.2.</t>
    </r>
    <r>
      <rPr>
        <strike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t>
    </r>
  </si>
  <si>
    <t xml:space="preserve">06</t>
  </si>
  <si>
    <t xml:space="preserve">1.3. прочие поступления</t>
  </si>
  <si>
    <t xml:space="preserve">07</t>
  </si>
  <si>
    <t xml:space="preserve"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из них:</t>
  </si>
  <si>
    <t xml:space="preserve">08</t>
  </si>
  <si>
    <t xml:space="preserve"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.</t>
  </si>
  <si>
    <t xml:space="preserve">09</t>
  </si>
  <si>
    <r>
      <rPr>
        <sz val="10"/>
        <rFont val="Times New Roman"/>
        <family val="1"/>
        <charset val="204"/>
      </rPr>
      <t xml:space="preserve"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
</t>
    </r>
  </si>
  <si>
    <t xml:space="preserve">10</t>
  </si>
  <si>
    <t xml:space="preserve">&lt;*&gt; без учета бюджетных ассигнований федерального бюджета на оказание отдельным категориям граждан государственной социальной помощи по обеспечению лекарственными препаратами, целевые программы, а также межбюджетных трансфертов (строки 06 и 10)</t>
  </si>
  <si>
    <t xml:space="preserve">&lt;**&gt; без учета расходов па обеспечение выполнения территориальными фондами обязательного медицинского страхования своих функций, предусмотренных законом о бюджете территориального фонда обязательного медицинского страхования по разделу 01 «Общегосударственные вопросы»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_-* #,##0.00_р_._-;\-* #,##0.00_р_._-;_-* \-??_р_._-;_-@_-"/>
    <numFmt numFmtId="170" formatCode="_-* #,##0.0_р_._-;\-* #,##0.0_р_._-;_-* \-??_р_._-;_-@_-"/>
    <numFmt numFmtId="171" formatCode="_-* #,##0.00_р_._-;\-* #,##0.00_р_._-;_-* \-?_р_._-;_-@_-"/>
    <numFmt numFmtId="172" formatCode="_-* #,##0.000_р_._-;\-* #,##0.000_р_._-;_-* \-??_р_._-;_-@_-"/>
    <numFmt numFmtId="173" formatCode="_-* #,##0.0_р_._-;\-* #,##0.0_р_._-;_-* \-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trike val="true"/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79787166252469"/>
          <c:w val="0.646748757831065"/>
          <c:h val="0.92576307907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РАФАРЕТ!$C$6:$C$9</c:f>
              <c:strCache>
                <c:ptCount val="1"/>
                <c:pt idx="0">
                  <c:v>2020 год Утвержденная стоимость территориальной программы на 2020 год всего
(тыс. руб.)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РАФАРЕТ!$A$10:$B$20</c:f>
              <c:multiLvlStrCache>
                <c:ptCount val="11"/>
                <c:lvl>
                  <c:pt idx="0">
                    <c:v>2</c:v>
                  </c:pt>
                  <c:pt idx="1">
                    <c:v>01</c:v>
                  </c:pt>
                  <c:pt idx="2">
                    <c:v>02</c:v>
                  </c:pt>
                  <c:pt idx="3">
                    <c:v>03</c:v>
                  </c:pt>
                  <c:pt idx="4">
                    <c:v>04</c:v>
                  </c:pt>
                  <c:pt idx="5">
                    <c:v>05</c:v>
                  </c:pt>
                  <c:pt idx="6">
                    <c:v>06</c:v>
                  </c:pt>
                  <c:pt idx="7">
                    <c:v>07</c:v>
                  </c:pt>
                  <c:pt idx="8">
                    <c:v>08</c:v>
                  </c:pt>
                  <c:pt idx="9">
                    <c:v>09</c:v>
                  </c:pt>
                  <c:pt idx="10">
                    <c:v>10</c:v>
                  </c:pt>
                </c:lvl>
                <c:lvl>
                  <c:pt idx="0">
                    <c:v>1</c:v>
                  </c:pt>
                  <c:pt idx="1">
                    <c:v>Стоимость территориальной программы государственных гарантий всего (сумма строк 02 + 03)
в том числе:</c:v>
                  </c:pt>
                  <c:pt idx="2">
                    <c:v>I. Средства консолидированного бюджета субъекта Российской Федерации &lt;*&gt;</c:v>
                  </c:pt>
                  <c:pt idx="3">
                    <c:v>II. Стоимость территориальной программы ОМС всего&lt;**&gt; (сумма строк 04 + 08)</c:v>
                  </c:pt>
                  <c:pt idx="4">
                    <c:v>1. Стоимость  территориальной программы ОМС за счет средств обязательного медицинского страхования   в рамках базовой программы &lt;**&gt; (сумма строк 05+ 06 + 07)                                             
в том числе:</c:v>
                  </c:pt>
                  <c:pt idx="5">
                    <c:v>1.1. субвенции из бюджета ФОМС &lt;**&gt; </c:v>
                  </c:pt>
                  <c:pt idx="6">
                    <c:v>1.2. 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c:v>
                  </c:pt>
                  <c:pt idx="7">
                    <c:v>1.3. прочие поступления</c:v>
                  </c:pt>
                  <c:pt idx="8">
                    <c:v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из них:</c:v>
                  </c:pt>
                  <c:pt idx="9">
                    <c:v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.</c:v>
                  </c:pt>
                  <c:pt idx="10">
                    <c:v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
</c:v>
                  </c:pt>
                </c:lvl>
              </c:multiLvlStrCache>
            </c:multiLvlStrRef>
          </c:cat>
          <c:val>
            <c:numRef>
              <c:f>ТРАФАРЕТ!$C$10:$C$20</c:f>
              <c:numCache>
                <c:formatCode>General</c:formatCode>
                <c:ptCount val="11"/>
                <c:pt idx="0">
                  <c:v>3</c:v>
                </c:pt>
                <c:pt idx="1">
                  <c:v>11325719.2336</c:v>
                </c:pt>
                <c:pt idx="2">
                  <c:v>1864464.44</c:v>
                </c:pt>
                <c:pt idx="3">
                  <c:v>9461254.7936</c:v>
                </c:pt>
                <c:pt idx="4">
                  <c:v>9461254.7936</c:v>
                </c:pt>
                <c:pt idx="5">
                  <c:v>9461254.7936</c:v>
                </c:pt>
              </c:numCache>
            </c:numRef>
          </c:val>
        </c:ser>
        <c:ser>
          <c:idx val="1"/>
          <c:order val="1"/>
          <c:tx>
            <c:strRef>
              <c:f>ТРАФАРЕТ!$D$6:$D$9</c:f>
              <c:strCache>
                <c:ptCount val="1"/>
                <c:pt idx="0">
                  <c:v>на одного жителя (одно застрахованное лицо)
в год (руб.)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РАФАРЕТ!$A$10:$B$20</c:f>
              <c:multiLvlStrCache>
                <c:ptCount val="11"/>
                <c:lvl>
                  <c:pt idx="0">
                    <c:v>2</c:v>
                  </c:pt>
                  <c:pt idx="1">
                    <c:v>01</c:v>
                  </c:pt>
                  <c:pt idx="2">
                    <c:v>02</c:v>
                  </c:pt>
                  <c:pt idx="3">
                    <c:v>03</c:v>
                  </c:pt>
                  <c:pt idx="4">
                    <c:v>04</c:v>
                  </c:pt>
                  <c:pt idx="5">
                    <c:v>05</c:v>
                  </c:pt>
                  <c:pt idx="6">
                    <c:v>06</c:v>
                  </c:pt>
                  <c:pt idx="7">
                    <c:v>07</c:v>
                  </c:pt>
                  <c:pt idx="8">
                    <c:v>08</c:v>
                  </c:pt>
                  <c:pt idx="9">
                    <c:v>09</c:v>
                  </c:pt>
                  <c:pt idx="10">
                    <c:v>10</c:v>
                  </c:pt>
                </c:lvl>
                <c:lvl>
                  <c:pt idx="0">
                    <c:v>1</c:v>
                  </c:pt>
                  <c:pt idx="1">
                    <c:v>Стоимость территориальной программы государственных гарантий всего (сумма строк 02 + 03)
в том числе:</c:v>
                  </c:pt>
                  <c:pt idx="2">
                    <c:v>I. Средства консолидированного бюджета субъекта Российской Федерации &lt;*&gt;</c:v>
                  </c:pt>
                  <c:pt idx="3">
                    <c:v>II. Стоимость территориальной программы ОМС всего&lt;**&gt; (сумма строк 04 + 08)</c:v>
                  </c:pt>
                  <c:pt idx="4">
                    <c:v>1. Стоимость  территориальной программы ОМС за счет средств обязательного медицинского страхования   в рамках базовой программы &lt;**&gt; (сумма строк 05+ 06 + 07)                                             
в том числе:</c:v>
                  </c:pt>
                  <c:pt idx="5">
                    <c:v>1.1. субвенции из бюджета ФОМС &lt;**&gt; </c:v>
                  </c:pt>
                  <c:pt idx="6">
                    <c:v>1.2. 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c:v>
                  </c:pt>
                  <c:pt idx="7">
                    <c:v>1.3. прочие поступления</c:v>
                  </c:pt>
                  <c:pt idx="8">
                    <c:v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из них:</c:v>
                  </c:pt>
                  <c:pt idx="9">
                    <c:v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.</c:v>
                  </c:pt>
                  <c:pt idx="10">
                    <c:v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
</c:v>
                  </c:pt>
                </c:lvl>
              </c:multiLvlStrCache>
            </c:multiLvlStrRef>
          </c:cat>
          <c:val>
            <c:numRef>
              <c:f>ТРАФАРЕТ!$D$10:$D$20</c:f>
              <c:numCache>
                <c:formatCode>General</c:formatCode>
                <c:ptCount val="11"/>
                <c:pt idx="0">
                  <c:v>4</c:v>
                </c:pt>
                <c:pt idx="1">
                  <c:v>14782.1062162527</c:v>
                </c:pt>
                <c:pt idx="2">
                  <c:v>2152.5</c:v>
                </c:pt>
                <c:pt idx="3">
                  <c:v>12629.6062162527</c:v>
                </c:pt>
                <c:pt idx="4">
                  <c:v>12629.6062162527</c:v>
                </c:pt>
                <c:pt idx="5">
                  <c:v>12629.6062162527</c:v>
                </c:pt>
              </c:numCache>
            </c:numRef>
          </c:val>
        </c:ser>
        <c:ser>
          <c:idx val="2"/>
          <c:order val="2"/>
          <c:tx>
            <c:strRef>
              <c:f>ТРАФАРЕТ!$E$6:$E$9</c:f>
              <c:strCache>
                <c:ptCount val="1"/>
                <c:pt idx="0">
                  <c:v>2021 год Утвержденная стоимость территориальной программы на 2021 год всего
(тыс. руб.)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РАФАРЕТ!$A$10:$B$20</c:f>
              <c:multiLvlStrCache>
                <c:ptCount val="11"/>
                <c:lvl>
                  <c:pt idx="0">
                    <c:v>2</c:v>
                  </c:pt>
                  <c:pt idx="1">
                    <c:v>01</c:v>
                  </c:pt>
                  <c:pt idx="2">
                    <c:v>02</c:v>
                  </c:pt>
                  <c:pt idx="3">
                    <c:v>03</c:v>
                  </c:pt>
                  <c:pt idx="4">
                    <c:v>04</c:v>
                  </c:pt>
                  <c:pt idx="5">
                    <c:v>05</c:v>
                  </c:pt>
                  <c:pt idx="6">
                    <c:v>06</c:v>
                  </c:pt>
                  <c:pt idx="7">
                    <c:v>07</c:v>
                  </c:pt>
                  <c:pt idx="8">
                    <c:v>08</c:v>
                  </c:pt>
                  <c:pt idx="9">
                    <c:v>09</c:v>
                  </c:pt>
                  <c:pt idx="10">
                    <c:v>10</c:v>
                  </c:pt>
                </c:lvl>
                <c:lvl>
                  <c:pt idx="0">
                    <c:v>1</c:v>
                  </c:pt>
                  <c:pt idx="1">
                    <c:v>Стоимость территориальной программы государственных гарантий всего (сумма строк 02 + 03)
в том числе:</c:v>
                  </c:pt>
                  <c:pt idx="2">
                    <c:v>I. Средства консолидированного бюджета субъекта Российской Федерации &lt;*&gt;</c:v>
                  </c:pt>
                  <c:pt idx="3">
                    <c:v>II. Стоимость территориальной программы ОМС всего&lt;**&gt; (сумма строк 04 + 08)</c:v>
                  </c:pt>
                  <c:pt idx="4">
                    <c:v>1. Стоимость  территориальной программы ОМС за счет средств обязательного медицинского страхования   в рамках базовой программы &lt;**&gt; (сумма строк 05+ 06 + 07)                                             
в том числе:</c:v>
                  </c:pt>
                  <c:pt idx="5">
                    <c:v>1.1. субвенции из бюджета ФОМС &lt;**&gt; </c:v>
                  </c:pt>
                  <c:pt idx="6">
                    <c:v>1.2. 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c:v>
                  </c:pt>
                  <c:pt idx="7">
                    <c:v>1.3. прочие поступления</c:v>
                  </c:pt>
                  <c:pt idx="8">
                    <c:v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из них:</c:v>
                  </c:pt>
                  <c:pt idx="9">
                    <c:v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.</c:v>
                  </c:pt>
                  <c:pt idx="10">
                    <c:v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
</c:v>
                  </c:pt>
                </c:lvl>
              </c:multiLvlStrCache>
            </c:multiLvlStrRef>
          </c:cat>
          <c:val>
            <c:numRef>
              <c:f>ТРАФАРЕТ!$E$10:$E$20</c:f>
              <c:numCache>
                <c:formatCode>General</c:formatCode>
                <c:ptCount val="11"/>
                <c:pt idx="0">
                  <c:v>3</c:v>
                </c:pt>
                <c:pt idx="1">
                  <c:v>11906343.3828</c:v>
                </c:pt>
                <c:pt idx="2">
                  <c:v>1873949.59</c:v>
                </c:pt>
                <c:pt idx="3">
                  <c:v>10032393.7928</c:v>
                </c:pt>
                <c:pt idx="4">
                  <c:v>10032393.7928</c:v>
                </c:pt>
                <c:pt idx="5">
                  <c:v>10032393.7928</c:v>
                </c:pt>
              </c:numCache>
            </c:numRef>
          </c:val>
        </c:ser>
        <c:ser>
          <c:idx val="3"/>
          <c:order val="3"/>
          <c:tx>
            <c:strRef>
              <c:f>ТРАФАРЕТ!$F$6:$F$9</c:f>
              <c:strCache>
                <c:ptCount val="1"/>
                <c:pt idx="0">
                  <c:v>на одного жителя (одно застрахованное лицо)
в год (руб.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РАФАРЕТ!$A$10:$B$20</c:f>
              <c:multiLvlStrCache>
                <c:ptCount val="11"/>
                <c:lvl>
                  <c:pt idx="0">
                    <c:v>2</c:v>
                  </c:pt>
                  <c:pt idx="1">
                    <c:v>01</c:v>
                  </c:pt>
                  <c:pt idx="2">
                    <c:v>02</c:v>
                  </c:pt>
                  <c:pt idx="3">
                    <c:v>03</c:v>
                  </c:pt>
                  <c:pt idx="4">
                    <c:v>04</c:v>
                  </c:pt>
                  <c:pt idx="5">
                    <c:v>05</c:v>
                  </c:pt>
                  <c:pt idx="6">
                    <c:v>06</c:v>
                  </c:pt>
                  <c:pt idx="7">
                    <c:v>07</c:v>
                  </c:pt>
                  <c:pt idx="8">
                    <c:v>08</c:v>
                  </c:pt>
                  <c:pt idx="9">
                    <c:v>09</c:v>
                  </c:pt>
                  <c:pt idx="10">
                    <c:v>10</c:v>
                  </c:pt>
                </c:lvl>
                <c:lvl>
                  <c:pt idx="0">
                    <c:v>1</c:v>
                  </c:pt>
                  <c:pt idx="1">
                    <c:v>Стоимость территориальной программы государственных гарантий всего (сумма строк 02 + 03)
в том числе:</c:v>
                  </c:pt>
                  <c:pt idx="2">
                    <c:v>I. Средства консолидированного бюджета субъекта Российской Федерации &lt;*&gt;</c:v>
                  </c:pt>
                  <c:pt idx="3">
                    <c:v>II. Стоимость территориальной программы ОМС всего&lt;**&gt; (сумма строк 04 + 08)</c:v>
                  </c:pt>
                  <c:pt idx="4">
                    <c:v>1. Стоимость  территориальной программы ОМС за счет средств обязательного медицинского страхования   в рамках базовой программы &lt;**&gt; (сумма строк 05+ 06 + 07)                                             
в том числе:</c:v>
                  </c:pt>
                  <c:pt idx="5">
                    <c:v>1.1. субвенции из бюджета ФОМС &lt;**&gt; </c:v>
                  </c:pt>
                  <c:pt idx="6">
                    <c:v>1.2. 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c:v>
                  </c:pt>
                  <c:pt idx="7">
                    <c:v>1.3. прочие поступления</c:v>
                  </c:pt>
                  <c:pt idx="8">
                    <c:v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из них:</c:v>
                  </c:pt>
                  <c:pt idx="9">
                    <c:v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.</c:v>
                  </c:pt>
                  <c:pt idx="10">
                    <c:v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
</c:v>
                  </c:pt>
                </c:lvl>
              </c:multiLvlStrCache>
            </c:multiLvlStrRef>
          </c:cat>
          <c:val>
            <c:numRef>
              <c:f>ТРАФАРЕТ!$F$10:$F$20</c:f>
              <c:numCache>
                <c:formatCode>General</c:formatCode>
                <c:ptCount val="11"/>
                <c:pt idx="0">
                  <c:v>4</c:v>
                </c:pt>
                <c:pt idx="1">
                  <c:v>15555.3762162527</c:v>
                </c:pt>
                <c:pt idx="2">
                  <c:v>2163.37</c:v>
                </c:pt>
                <c:pt idx="3">
                  <c:v>13392.0062162527</c:v>
                </c:pt>
                <c:pt idx="4">
                  <c:v>13392.0062162527</c:v>
                </c:pt>
                <c:pt idx="5">
                  <c:v>13392.0062162527</c:v>
                </c:pt>
              </c:numCache>
            </c:numRef>
          </c:val>
        </c:ser>
        <c:ser>
          <c:idx val="4"/>
          <c:order val="4"/>
          <c:tx>
            <c:strRef>
              <c:f>ТРАФАРЕТ!$G$6:$G$9</c:f>
              <c:strCache>
                <c:ptCount val="1"/>
                <c:pt idx="0">
                  <c:v>2022 год Утвержденная стоимость территориальной программы на 2022 год всего
(тыс. руб.)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РАФАРЕТ!$A$10:$B$20</c:f>
              <c:multiLvlStrCache>
                <c:ptCount val="11"/>
                <c:lvl>
                  <c:pt idx="0">
                    <c:v>2</c:v>
                  </c:pt>
                  <c:pt idx="1">
                    <c:v>01</c:v>
                  </c:pt>
                  <c:pt idx="2">
                    <c:v>02</c:v>
                  </c:pt>
                  <c:pt idx="3">
                    <c:v>03</c:v>
                  </c:pt>
                  <c:pt idx="4">
                    <c:v>04</c:v>
                  </c:pt>
                  <c:pt idx="5">
                    <c:v>05</c:v>
                  </c:pt>
                  <c:pt idx="6">
                    <c:v>06</c:v>
                  </c:pt>
                  <c:pt idx="7">
                    <c:v>07</c:v>
                  </c:pt>
                  <c:pt idx="8">
                    <c:v>08</c:v>
                  </c:pt>
                  <c:pt idx="9">
                    <c:v>09</c:v>
                  </c:pt>
                  <c:pt idx="10">
                    <c:v>10</c:v>
                  </c:pt>
                </c:lvl>
                <c:lvl>
                  <c:pt idx="0">
                    <c:v>1</c:v>
                  </c:pt>
                  <c:pt idx="1">
                    <c:v>Стоимость территориальной программы государственных гарантий всего (сумма строк 02 + 03)
в том числе:</c:v>
                  </c:pt>
                  <c:pt idx="2">
                    <c:v>I. Средства консолидированного бюджета субъекта Российской Федерации &lt;*&gt;</c:v>
                  </c:pt>
                  <c:pt idx="3">
                    <c:v>II. Стоимость территориальной программы ОМС всего&lt;**&gt; (сумма строк 04 + 08)</c:v>
                  </c:pt>
                  <c:pt idx="4">
                    <c:v>1. Стоимость  территориальной программы ОМС за счет средств обязательного медицинского страхования   в рамках базовой программы &lt;**&gt; (сумма строк 05+ 06 + 07)                                             
в том числе:</c:v>
                  </c:pt>
                  <c:pt idx="5">
                    <c:v>1.1. субвенции из бюджета ФОМС &lt;**&gt; </c:v>
                  </c:pt>
                  <c:pt idx="6">
                    <c:v>1.2. 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c:v>
                  </c:pt>
                  <c:pt idx="7">
                    <c:v>1.3. прочие поступления</c:v>
                  </c:pt>
                  <c:pt idx="8">
                    <c:v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из них:</c:v>
                  </c:pt>
                  <c:pt idx="9">
                    <c:v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.</c:v>
                  </c:pt>
                  <c:pt idx="10">
                    <c:v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
</c:v>
                  </c:pt>
                </c:lvl>
              </c:multiLvlStrCache>
            </c:multiLvlStrRef>
          </c:cat>
          <c:val>
            <c:numRef>
              <c:f>ТРАФАРЕТ!$G$10:$G$20</c:f>
              <c:numCache>
                <c:formatCode>General</c:formatCode>
                <c:ptCount val="11"/>
                <c:pt idx="0">
                  <c:v>3</c:v>
                </c:pt>
                <c:pt idx="1">
                  <c:v>12453598.729</c:v>
                </c:pt>
                <c:pt idx="2">
                  <c:v>1873289.06</c:v>
                </c:pt>
                <c:pt idx="3">
                  <c:v>10580309.669</c:v>
                </c:pt>
                <c:pt idx="4">
                  <c:v>10580309.669</c:v>
                </c:pt>
                <c:pt idx="5">
                  <c:v>10580309.669</c:v>
                </c:pt>
              </c:numCache>
            </c:numRef>
          </c:val>
        </c:ser>
        <c:ser>
          <c:idx val="5"/>
          <c:order val="5"/>
          <c:tx>
            <c:strRef>
              <c:f>ТРАФАРЕТ!$H$6:$H$9</c:f>
              <c:strCache>
                <c:ptCount val="1"/>
                <c:pt idx="0">
                  <c:v>на одного жителя (одно застрахованное лицо)
в год (руб.)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РАФАРЕТ!$A$10:$B$20</c:f>
              <c:multiLvlStrCache>
                <c:ptCount val="11"/>
                <c:lvl>
                  <c:pt idx="0">
                    <c:v>2</c:v>
                  </c:pt>
                  <c:pt idx="1">
                    <c:v>01</c:v>
                  </c:pt>
                  <c:pt idx="2">
                    <c:v>02</c:v>
                  </c:pt>
                  <c:pt idx="3">
                    <c:v>03</c:v>
                  </c:pt>
                  <c:pt idx="4">
                    <c:v>04</c:v>
                  </c:pt>
                  <c:pt idx="5">
                    <c:v>05</c:v>
                  </c:pt>
                  <c:pt idx="6">
                    <c:v>06</c:v>
                  </c:pt>
                  <c:pt idx="7">
                    <c:v>07</c:v>
                  </c:pt>
                  <c:pt idx="8">
                    <c:v>08</c:v>
                  </c:pt>
                  <c:pt idx="9">
                    <c:v>09</c:v>
                  </c:pt>
                  <c:pt idx="10">
                    <c:v>10</c:v>
                  </c:pt>
                </c:lvl>
                <c:lvl>
                  <c:pt idx="0">
                    <c:v>1</c:v>
                  </c:pt>
                  <c:pt idx="1">
                    <c:v>Стоимость территориальной программы государственных гарантий всего (сумма строк 02 + 03)
в том числе:</c:v>
                  </c:pt>
                  <c:pt idx="2">
                    <c:v>I. Средства консолидированного бюджета субъекта Российской Федерации &lt;*&gt;</c:v>
                  </c:pt>
                  <c:pt idx="3">
                    <c:v>II. Стоимость территориальной программы ОМС всего&lt;**&gt; (сумма строк 04 + 08)</c:v>
                  </c:pt>
                  <c:pt idx="4">
                    <c:v>1. Стоимость  территориальной программы ОМС за счет средств обязательного медицинского страхования   в рамках базовой программы &lt;**&gt; (сумма строк 05+ 06 + 07)                                             
в том числе:</c:v>
                  </c:pt>
                  <c:pt idx="5">
                    <c:v>1.1. субвенции из бюджета ФОМС &lt;**&gt; </c:v>
                  </c:pt>
                  <c:pt idx="6">
                    <c:v>1.2. 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c:v>
                  </c:pt>
                  <c:pt idx="7">
                    <c:v>1.3. прочие поступления</c:v>
                  </c:pt>
                  <c:pt idx="8">
                    <c:v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из них:</c:v>
                  </c:pt>
                  <c:pt idx="9">
                    <c:v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.</c:v>
                  </c:pt>
                  <c:pt idx="10">
                    <c:v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
</c:v>
                  </c:pt>
                </c:lvl>
              </c:multiLvlStrCache>
            </c:multiLvlStrRef>
          </c:cat>
          <c:val>
            <c:numRef>
              <c:f>ТРАФАРЕТ!$H$10:$H$20</c:f>
              <c:numCache>
                <c:formatCode>General</c:formatCode>
                <c:ptCount val="11"/>
                <c:pt idx="0">
                  <c:v>4</c:v>
                </c:pt>
                <c:pt idx="1">
                  <c:v>16286.0062162527</c:v>
                </c:pt>
                <c:pt idx="2">
                  <c:v>2162.6</c:v>
                </c:pt>
                <c:pt idx="3">
                  <c:v>14123.4062162527</c:v>
                </c:pt>
                <c:pt idx="4">
                  <c:v>14123.4062162527</c:v>
                </c:pt>
                <c:pt idx="5">
                  <c:v>14123.4062162527</c:v>
                </c:pt>
              </c:numCache>
            </c:numRef>
          </c:val>
        </c:ser>
        <c:gapWidth val="150"/>
        <c:overlap val="0"/>
        <c:axId val="51644354"/>
        <c:axId val="50213209"/>
      </c:barChart>
      <c:catAx>
        <c:axId val="5164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3209"/>
        <c:crossesAt val="0"/>
        <c:auto val="1"/>
        <c:lblAlgn val="ctr"/>
        <c:lblOffset val="100"/>
        <c:noMultiLvlLbl val="0"/>
      </c:catAx>
      <c:valAx>
        <c:axId val="5021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2549146684"/>
          <c:y val="0.158223411712228"/>
          <c:w val="0.365824152084684"/>
          <c:h val="0.723825909641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6.99"/>
    <col collapsed="false" customWidth="true" hidden="false" outlineLevel="0" max="3" min="3" style="0" width="15.41"/>
    <col collapsed="false" customWidth="true" hidden="false" outlineLevel="0" max="4" min="4" style="0" width="13.99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9.41"/>
    <col collapsed="false" customWidth="true" hidden="true" outlineLevel="0" max="10" min="10" style="0" width="20.99"/>
    <col collapsed="false" customWidth="true" hidden="true" outlineLevel="0" max="11" min="11" style="0" width="17.7"/>
    <col collapsed="false" customWidth="true" hidden="true" outlineLevel="0" max="12" min="12" style="0" width="15.85"/>
    <col collapsed="false" customWidth="true" hidden="true" outlineLevel="0" max="13" min="13" style="0" width="15.28"/>
    <col collapsed="false" customWidth="true" hidden="false" outlineLevel="0" max="14" min="14" style="0" width="22.56"/>
    <col collapsed="false" customWidth="true" hidden="false" outlineLevel="0" max="15" min="15" style="0" width="19.85"/>
  </cols>
  <sheetData>
    <row r="1" customFormat="false" ht="90" hidden="false" customHeight="true" outlineLevel="0" collapsed="false">
      <c r="D1" s="1"/>
      <c r="E1" s="2"/>
      <c r="F1" s="3" t="s">
        <v>0</v>
      </c>
      <c r="G1" s="3"/>
      <c r="H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4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</row>
    <row r="4" customFormat="false" ht="11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/>
      <c r="B5" s="6"/>
      <c r="C5" s="7"/>
      <c r="D5" s="7"/>
      <c r="E5" s="6"/>
      <c r="F5" s="6"/>
      <c r="G5" s="6"/>
      <c r="H5" s="6"/>
      <c r="I5" s="6"/>
      <c r="J5" s="6"/>
      <c r="K5" s="2"/>
      <c r="L5" s="2"/>
      <c r="M5" s="2"/>
    </row>
    <row r="6" customFormat="false" ht="1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 t="s">
        <v>5</v>
      </c>
      <c r="F6" s="10"/>
      <c r="G6" s="10" t="s">
        <v>6</v>
      </c>
      <c r="H6" s="10"/>
      <c r="I6" s="2"/>
      <c r="J6" s="2"/>
      <c r="K6" s="2"/>
      <c r="L6" s="2"/>
      <c r="M6" s="2"/>
    </row>
    <row r="7" customFormat="false" ht="1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2"/>
      <c r="J7" s="2"/>
      <c r="K7" s="2"/>
      <c r="L7" s="2"/>
      <c r="M7" s="2"/>
    </row>
    <row r="8" customFormat="false" ht="38.25" hidden="false" customHeight="true" outlineLevel="0" collapsed="false">
      <c r="A8" s="8"/>
      <c r="B8" s="9"/>
      <c r="C8" s="11" t="s">
        <v>7</v>
      </c>
      <c r="D8" s="11"/>
      <c r="E8" s="9" t="s">
        <v>8</v>
      </c>
      <c r="F8" s="9"/>
      <c r="G8" s="9" t="s">
        <v>9</v>
      </c>
      <c r="H8" s="9"/>
      <c r="I8" s="2"/>
      <c r="J8" s="2"/>
      <c r="K8" s="2"/>
      <c r="L8" s="2"/>
      <c r="M8" s="2"/>
    </row>
    <row r="9" customFormat="false" ht="63.75" hidden="false" customHeight="false" outlineLevel="0" collapsed="false">
      <c r="A9" s="8"/>
      <c r="B9" s="9"/>
      <c r="C9" s="9" t="s">
        <v>10</v>
      </c>
      <c r="D9" s="9" t="s">
        <v>11</v>
      </c>
      <c r="E9" s="9" t="s">
        <v>10</v>
      </c>
      <c r="F9" s="9" t="s">
        <v>11</v>
      </c>
      <c r="G9" s="9" t="s">
        <v>10</v>
      </c>
      <c r="H9" s="9" t="s">
        <v>11</v>
      </c>
      <c r="I9" s="2"/>
      <c r="J9" s="2"/>
      <c r="K9" s="2"/>
      <c r="L9" s="2"/>
      <c r="M9" s="2"/>
    </row>
    <row r="10" customFormat="false" ht="15" hidden="false" customHeight="false" outlineLevel="0" collapsed="false">
      <c r="A10" s="12" t="n">
        <v>1</v>
      </c>
      <c r="B10" s="12" t="n">
        <v>2</v>
      </c>
      <c r="C10" s="13" t="n">
        <v>3</v>
      </c>
      <c r="D10" s="13" t="n">
        <v>4</v>
      </c>
      <c r="E10" s="13" t="n">
        <v>3</v>
      </c>
      <c r="F10" s="13" t="n">
        <v>4</v>
      </c>
      <c r="G10" s="13" t="n">
        <v>3</v>
      </c>
      <c r="H10" s="13" t="n">
        <v>4</v>
      </c>
      <c r="I10" s="2"/>
      <c r="J10" s="14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</row>
    <row r="11" customFormat="false" ht="38.25" hidden="false" customHeight="false" outlineLevel="0" collapsed="false">
      <c r="A11" s="15" t="s">
        <v>12</v>
      </c>
      <c r="B11" s="16" t="s">
        <v>13</v>
      </c>
      <c r="C11" s="17" t="n">
        <f aca="false">C13+C12</f>
        <v>11325719.2336</v>
      </c>
      <c r="D11" s="17" t="n">
        <f aca="false">D13+D12</f>
        <v>14782.1062162527</v>
      </c>
      <c r="E11" s="17" t="n">
        <f aca="false">E13+E12</f>
        <v>11906343.3828</v>
      </c>
      <c r="F11" s="17" t="n">
        <f aca="false">F13+F12</f>
        <v>15555.3762162527</v>
      </c>
      <c r="G11" s="17" t="n">
        <f aca="false">G13+G12</f>
        <v>12453598.729</v>
      </c>
      <c r="H11" s="17" t="n">
        <f aca="false">H13+H12</f>
        <v>16286.0062162527</v>
      </c>
      <c r="I11" s="18"/>
      <c r="J11" s="2"/>
      <c r="K11" s="2"/>
      <c r="L11" s="2"/>
      <c r="M11" s="2"/>
      <c r="N11" s="18"/>
      <c r="O11" s="18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</row>
    <row r="12" customFormat="false" ht="25.5" hidden="false" customHeight="true" outlineLevel="0" collapsed="false">
      <c r="A12" s="19" t="s">
        <v>14</v>
      </c>
      <c r="B12" s="16" t="s">
        <v>15</v>
      </c>
      <c r="C12" s="20" t="n">
        <v>1864464.44</v>
      </c>
      <c r="D12" s="20" t="n">
        <v>2152.5</v>
      </c>
      <c r="E12" s="20" t="n">
        <v>1873949.59</v>
      </c>
      <c r="F12" s="20" t="n">
        <v>2163.37</v>
      </c>
      <c r="G12" s="20" t="n">
        <v>1873289.06</v>
      </c>
      <c r="H12" s="21" t="n">
        <v>2162.6</v>
      </c>
      <c r="I12" s="2"/>
      <c r="J12" s="2" t="n">
        <v>2020</v>
      </c>
      <c r="K12" s="2" t="n">
        <v>2021</v>
      </c>
      <c r="L12" s="2"/>
      <c r="M12" s="2"/>
      <c r="N12" s="2"/>
    </row>
    <row r="13" customFormat="false" ht="26.25" hidden="false" customHeight="false" outlineLevel="0" collapsed="false">
      <c r="A13" s="19" t="s">
        <v>16</v>
      </c>
      <c r="B13" s="16" t="s">
        <v>17</v>
      </c>
      <c r="C13" s="17" t="n">
        <f aca="false">C14+C18</f>
        <v>9461254.7936</v>
      </c>
      <c r="D13" s="17" t="n">
        <f aca="false">D14+D18</f>
        <v>12629.6062162527</v>
      </c>
      <c r="E13" s="17" t="n">
        <f aca="false">E14+E18</f>
        <v>10032393.7928</v>
      </c>
      <c r="F13" s="17" t="n">
        <f aca="false">F14+F18</f>
        <v>13392.0062162527</v>
      </c>
      <c r="G13" s="17" t="n">
        <f aca="false">G14+G18</f>
        <v>10580309.669</v>
      </c>
      <c r="H13" s="17" t="n">
        <f aca="false">H14+H18</f>
        <v>14123.4062162527</v>
      </c>
      <c r="I13" s="22"/>
      <c r="J13" s="23" t="n">
        <v>9429043.5</v>
      </c>
      <c r="K13" s="23" t="n">
        <v>9983555.8</v>
      </c>
      <c r="L13" s="24" t="n">
        <f aca="false">J13/752902*1000</f>
        <v>12523.6000170009</v>
      </c>
      <c r="M13" s="24" t="n">
        <f aca="false">K13/752902*1000</f>
        <v>13260.0999864524</v>
      </c>
    </row>
    <row r="14" customFormat="false" ht="51.75" hidden="false" customHeight="false" outlineLevel="0" collapsed="false">
      <c r="A14" s="25" t="s">
        <v>18</v>
      </c>
      <c r="B14" s="16" t="s">
        <v>19</v>
      </c>
      <c r="C14" s="26" t="n">
        <f aca="false">C15+C16+C17</f>
        <v>9461254.7936</v>
      </c>
      <c r="D14" s="26" t="n">
        <f aca="false">D15+D16+D17</f>
        <v>12629.6062162527</v>
      </c>
      <c r="E14" s="26" t="n">
        <f aca="false">E15+E16+E17</f>
        <v>10032393.7928</v>
      </c>
      <c r="F14" s="26" t="n">
        <f aca="false">F15+F16+F17</f>
        <v>13392.0062162527</v>
      </c>
      <c r="G14" s="26" t="n">
        <f aca="false">G15+G16+G17</f>
        <v>10580309.669</v>
      </c>
      <c r="H14" s="26" t="n">
        <f aca="false">H15+H16+H17</f>
        <v>14123.4062162527</v>
      </c>
      <c r="I14" s="22"/>
      <c r="J14" s="27" t="n">
        <v>53562.4</v>
      </c>
      <c r="K14" s="28" t="n">
        <v>53562.4</v>
      </c>
      <c r="L14" s="29" t="n">
        <f aca="false">J14/752902*1000</f>
        <v>71.1412640688961</v>
      </c>
      <c r="M14" s="29" t="n">
        <f aca="false">K14/752902*1000</f>
        <v>71.1412640688961</v>
      </c>
    </row>
    <row r="15" customFormat="false" ht="15" hidden="false" customHeight="false" outlineLevel="0" collapsed="false">
      <c r="A15" s="25" t="s">
        <v>20</v>
      </c>
      <c r="B15" s="16" t="s">
        <v>21</v>
      </c>
      <c r="C15" s="26" t="n">
        <f aca="false">(12699.2*749133/1000)-52135</f>
        <v>9461254.7936</v>
      </c>
      <c r="D15" s="17" t="n">
        <f aca="false">C15/749133*1000</f>
        <v>12629.6062162527</v>
      </c>
      <c r="E15" s="26" t="n">
        <f aca="false">(13461.6*749133/1000)-52135</f>
        <v>10032393.7928</v>
      </c>
      <c r="F15" s="17" t="n">
        <f aca="false">E15/749133*1000</f>
        <v>13392.0062162527</v>
      </c>
      <c r="G15" s="17" t="n">
        <f aca="false">(14193*749133/1000)-52135</f>
        <v>10580309.669</v>
      </c>
      <c r="H15" s="17" t="n">
        <f aca="false">G15/749133*1000</f>
        <v>14123.4062162527</v>
      </c>
      <c r="J15" s="30"/>
      <c r="K15" s="28"/>
    </row>
    <row r="16" customFormat="false" ht="51.75" hidden="false" customHeight="false" outlineLevel="0" collapsed="false">
      <c r="A16" s="25" t="s">
        <v>22</v>
      </c>
      <c r="B16" s="16" t="s">
        <v>23</v>
      </c>
      <c r="C16" s="20"/>
      <c r="D16" s="20"/>
      <c r="E16" s="20"/>
      <c r="F16" s="20"/>
      <c r="G16" s="20"/>
      <c r="H16" s="20"/>
      <c r="I16" s="31"/>
      <c r="J16" s="32" t="n">
        <f aca="false">J13-J14</f>
        <v>9375481.1</v>
      </c>
      <c r="K16" s="32" t="n">
        <f aca="false">K13-K14</f>
        <v>9929993.4</v>
      </c>
      <c r="L16" s="31" t="n">
        <f aca="false">L13-L14</f>
        <v>12452.458752932</v>
      </c>
      <c r="M16" s="31" t="n">
        <f aca="false">M13-M14</f>
        <v>13188.9587223835</v>
      </c>
    </row>
    <row r="17" customFormat="false" ht="15" hidden="false" customHeight="false" outlineLevel="0" collapsed="false">
      <c r="A17" s="33" t="s">
        <v>24</v>
      </c>
      <c r="B17" s="16" t="s">
        <v>25</v>
      </c>
      <c r="C17" s="20"/>
      <c r="D17" s="20"/>
      <c r="E17" s="20"/>
      <c r="F17" s="20"/>
      <c r="G17" s="20"/>
      <c r="H17" s="20"/>
      <c r="J17" s="31"/>
      <c r="K17" s="28"/>
    </row>
    <row r="18" customFormat="false" ht="64.5" hidden="false" customHeight="false" outlineLevel="0" collapsed="false">
      <c r="A18" s="33" t="s">
        <v>26</v>
      </c>
      <c r="B18" s="16" t="s">
        <v>27</v>
      </c>
      <c r="C18" s="20"/>
      <c r="D18" s="20"/>
      <c r="E18" s="20"/>
      <c r="F18" s="20"/>
      <c r="G18" s="20"/>
      <c r="H18" s="20"/>
      <c r="I18" s="24"/>
      <c r="J18" s="31"/>
      <c r="K18" s="34"/>
    </row>
    <row r="19" customFormat="false" ht="64.5" hidden="false" customHeight="false" outlineLevel="0" collapsed="false">
      <c r="A19" s="33" t="s">
        <v>28</v>
      </c>
      <c r="B19" s="16" t="s">
        <v>29</v>
      </c>
      <c r="C19" s="20"/>
      <c r="D19" s="20"/>
      <c r="E19" s="20"/>
      <c r="F19" s="20"/>
      <c r="G19" s="20"/>
      <c r="H19" s="20"/>
      <c r="J19" s="34"/>
    </row>
    <row r="20" customFormat="false" ht="102.75" hidden="false" customHeight="false" outlineLevel="0" collapsed="false">
      <c r="A20" s="33" t="s">
        <v>30</v>
      </c>
      <c r="B20" s="16" t="s">
        <v>31</v>
      </c>
      <c r="C20" s="20"/>
      <c r="D20" s="20"/>
      <c r="E20" s="20"/>
      <c r="F20" s="20"/>
      <c r="G20" s="20"/>
      <c r="H20" s="20"/>
    </row>
    <row r="21" customFormat="false" ht="4.5" hidden="false" customHeight="true" outlineLevel="0" collapsed="false"/>
    <row r="22" customFormat="false" ht="41.25" hidden="false" customHeight="true" outlineLevel="0" collapsed="false">
      <c r="A22" s="35" t="s">
        <v>32</v>
      </c>
      <c r="B22" s="35"/>
      <c r="C22" s="35"/>
      <c r="D22" s="35"/>
      <c r="E22" s="35"/>
      <c r="F22" s="35"/>
      <c r="G22" s="35"/>
      <c r="H22" s="35"/>
    </row>
    <row r="23" customFormat="false" ht="29.25" hidden="false" customHeight="true" outlineLevel="0" collapsed="false">
      <c r="A23" s="35" t="s">
        <v>33</v>
      </c>
      <c r="B23" s="35"/>
      <c r="C23" s="35"/>
      <c r="D23" s="35"/>
      <c r="E23" s="35"/>
      <c r="F23" s="35"/>
      <c r="G23" s="35"/>
      <c r="H23" s="35"/>
    </row>
    <row r="24" customFormat="false" ht="18.75" hidden="false" customHeight="false" outlineLevel="0" collapsed="false">
      <c r="A24" s="36"/>
    </row>
    <row r="25" customFormat="false" ht="20.25" hidden="false" customHeight="true" outlineLevel="0" collapsed="false">
      <c r="A25" s="37" t="s">
        <v>34</v>
      </c>
      <c r="B25" s="37"/>
      <c r="C25" s="38" t="s">
        <v>4</v>
      </c>
      <c r="D25" s="38"/>
      <c r="E25" s="38" t="s">
        <v>5</v>
      </c>
      <c r="F25" s="38"/>
      <c r="G25" s="38" t="s">
        <v>6</v>
      </c>
      <c r="H25" s="38"/>
    </row>
    <row r="26" customFormat="false" ht="45" hidden="false" customHeight="false" outlineLevel="0" collapsed="false">
      <c r="A26" s="37"/>
      <c r="B26" s="37"/>
      <c r="C26" s="37" t="s">
        <v>35</v>
      </c>
      <c r="D26" s="39" t="s">
        <v>36</v>
      </c>
      <c r="E26" s="37" t="s">
        <v>35</v>
      </c>
      <c r="F26" s="39" t="s">
        <v>36</v>
      </c>
      <c r="G26" s="37" t="s">
        <v>35</v>
      </c>
      <c r="H26" s="39" t="s">
        <v>36</v>
      </c>
    </row>
    <row r="27" customFormat="false" ht="23.45" hidden="false" customHeight="true" outlineLevel="0" collapsed="false">
      <c r="A27" s="40" t="s">
        <v>37</v>
      </c>
      <c r="B27" s="40"/>
      <c r="C27" s="41" t="n">
        <v>52135</v>
      </c>
      <c r="D27" s="42" t="n">
        <f aca="false">C27*1000/749133</f>
        <v>69.5937837473453</v>
      </c>
      <c r="E27" s="43" t="n">
        <f aca="false">C27</f>
        <v>52135</v>
      </c>
      <c r="F27" s="42" t="n">
        <f aca="false">D27</f>
        <v>69.5937837473453</v>
      </c>
      <c r="G27" s="43" t="n">
        <f aca="false">C27</f>
        <v>52135</v>
      </c>
      <c r="H27" s="42" t="n">
        <f aca="false">D27</f>
        <v>69.5937837473453</v>
      </c>
      <c r="I27" s="29"/>
    </row>
  </sheetData>
  <mergeCells count="17">
    <mergeCell ref="F1:H1"/>
    <mergeCell ref="A2:H3"/>
    <mergeCell ref="A6:A9"/>
    <mergeCell ref="B6:B9"/>
    <mergeCell ref="C6:D7"/>
    <mergeCell ref="E6:F7"/>
    <mergeCell ref="G6:H7"/>
    <mergeCell ref="C8:D8"/>
    <mergeCell ref="E8:F8"/>
    <mergeCell ref="G8:H8"/>
    <mergeCell ref="A22:H22"/>
    <mergeCell ref="A23:H23"/>
    <mergeCell ref="A25:B26"/>
    <mergeCell ref="C25:D25"/>
    <mergeCell ref="E25:F25"/>
    <mergeCell ref="G25:H25"/>
    <mergeCell ref="A27:B27"/>
  </mergeCells>
  <printOptions headings="false" gridLines="false" gridLinesSet="true" horizontalCentered="false" verticalCentered="false"/>
  <pageMargins left="0.118055555555556" right="0" top="0.590972222222222" bottom="0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08:33Z</dcterms:created>
  <dc:creator>ZolotuhinaTV</dc:creator>
  <dc:description/>
  <dc:language>en-US</dc:language>
  <cp:lastModifiedBy>Кацукова</cp:lastModifiedBy>
  <cp:lastPrinted>2019-11-05T11:23:40Z</cp:lastPrinted>
  <dcterms:modified xsi:type="dcterms:W3CDTF">2019-11-05T11:23:47Z</dcterms:modified>
  <cp:revision>0</cp:revision>
  <dc:subject/>
  <dc:title/>
</cp:coreProperties>
</file>